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49</v>
      </c>
      <c r="F6" s="16" t="n">
        <v>0.48</v>
      </c>
      <c r="G6" s="16" t="n">
        <v>0.3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416175</v>
      </c>
      <c r="F7" s="18" t="n">
        <v>4314334</v>
      </c>
      <c r="G7" s="18" t="n">
        <v>97961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4458737</v>
      </c>
      <c r="F8" s="18" t="n">
        <v>9550184</v>
      </c>
      <c r="G8" s="18" t="n">
        <v>222929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639</v>
      </c>
      <c r="F9" s="18" t="n">
        <v>7112</v>
      </c>
      <c r="G9" s="18" t="n">
        <v>201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9500000</v>
      </c>
      <c r="F10" s="18" t="n">
        <v>9500000</v>
      </c>
      <c r="G10" s="18" t="n">
        <v>9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55000</v>
      </c>
      <c r="F11" s="18" t="n">
        <v>4560000</v>
      </c>
      <c r="G11" s="18" t="n">
        <v>361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808</v>
      </c>
      <c r="F16" s="29" t="n">
        <v>74662</v>
      </c>
      <c r="G16" s="29" t="n">
        <v>533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39001</v>
      </c>
      <c r="F17" s="31" t="n">
        <v>573874</v>
      </c>
      <c r="G17" s="31" t="n">
        <v>64566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968524</v>
      </c>
      <c r="F19" s="31" t="n">
        <v>1429246</v>
      </c>
      <c r="G19" s="31" t="n">
        <v>111535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623516</v>
      </c>
      <c r="F20" s="31" t="n">
        <v>2191470</v>
      </c>
      <c r="G20" s="31" t="n">
        <v>188972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7561931</v>
      </c>
      <c r="F22" s="31" t="n">
        <v>7649790</v>
      </c>
      <c r="G22" s="31" t="n">
        <v>798888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561931</v>
      </c>
      <c r="F24" s="31" t="n">
        <v>7649790</v>
      </c>
      <c r="G24" s="31" t="n">
        <v>798888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138039</v>
      </c>
      <c r="F25" s="31" t="n">
        <v>368605</v>
      </c>
      <c r="G25" s="31" t="n">
        <v>521407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323486</v>
      </c>
      <c r="F26" s="35" t="n">
        <v>10209865</v>
      </c>
      <c r="G26" s="35" t="n">
        <v>10400018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72540</v>
      </c>
      <c r="F30" s="29" t="n">
        <v>264575</v>
      </c>
      <c r="G30" s="29" t="n">
        <v>47987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363836</v>
      </c>
      <c r="F31" s="31" t="n">
        <v>570853</v>
      </c>
      <c r="G31" s="31" t="n">
        <v>291199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338023</v>
      </c>
      <c r="F33" s="31" t="n">
        <v>289568</v>
      </c>
      <c r="G33" s="31" t="n">
        <v>19320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428104</v>
      </c>
      <c r="F34" s="31" t="n">
        <v>1254678</v>
      </c>
      <c r="G34" s="31" t="n">
        <v>108766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81617</v>
      </c>
      <c r="F35" s="31" t="n">
        <v>1143198</v>
      </c>
      <c r="G35" s="31" t="n">
        <v>825784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9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209721</v>
      </c>
      <c r="F38" s="35" t="n">
        <v>2397876</v>
      </c>
      <c r="G38" s="35" t="n">
        <v>191353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9500000</v>
      </c>
      <c r="F41" s="29" t="n">
        <v>9500000</v>
      </c>
      <c r="G41" s="29" t="n">
        <v>9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9500000</v>
      </c>
      <c r="F42" s="31" t="n">
        <v>9500000</v>
      </c>
      <c r="G42" s="31" t="n">
        <v>9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9500000</v>
      </c>
      <c r="F43" s="31" t="n">
        <v>9500000</v>
      </c>
      <c r="G43" s="31" t="n">
        <v>9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67</v>
      </c>
      <c r="F44" s="31" t="n">
        <v>6667</v>
      </c>
      <c r="G44" s="31" t="n">
        <v>6667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392902</v>
      </c>
      <c r="F52" s="31" t="n">
        <v>-1694678</v>
      </c>
      <c r="G52" s="31" t="n">
        <v>-102018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7113765</v>
      </c>
      <c r="F53" s="31" t="n">
        <v>7811989</v>
      </c>
      <c r="G53" s="31" t="n">
        <v>848648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323486</v>
      </c>
      <c r="F54" s="46" t="n">
        <v>10209865</v>
      </c>
      <c r="G54" s="35" t="n">
        <v>10400018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064509</v>
      </c>
      <c r="F58" s="29" t="n">
        <v>1176347</v>
      </c>
      <c r="G58" s="29" t="n">
        <v>211820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215719</v>
      </c>
      <c r="F59" s="31" t="n">
        <v>832792</v>
      </c>
      <c r="G59" s="31" t="n">
        <v>104933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48790</v>
      </c>
      <c r="F60" s="31" t="n">
        <v>343555</v>
      </c>
      <c r="G60" s="31" t="n">
        <v>106887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1573</v>
      </c>
      <c r="F61" s="31" t="n">
        <v>220431</v>
      </c>
      <c r="G61" s="31" t="n">
        <v>20632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71143</v>
      </c>
      <c r="F62" s="31" t="n">
        <v>237433</v>
      </c>
      <c r="G62" s="31" t="n">
        <v>33938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14956</v>
      </c>
      <c r="F63" s="31" t="n">
        <v>490570</v>
      </c>
      <c r="G63" s="31" t="n">
        <v>47829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34859</v>
      </c>
      <c r="F64" s="31" t="n">
        <v>352531</v>
      </c>
      <c r="G64" s="31" t="n">
        <v>229738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98785</v>
      </c>
      <c r="F65" s="31" t="n">
        <v>-466840</v>
      </c>
      <c r="G65" s="31" t="n">
        <v>29341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5843</v>
      </c>
      <c r="F66" s="31" t="n">
        <v>3319</v>
      </c>
      <c r="G66" s="31" t="n">
        <v>8942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52942</v>
      </c>
      <c r="F69" s="31" t="n">
        <v>-463521</v>
      </c>
      <c r="G69" s="31" t="n">
        <v>30236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93429</v>
      </c>
      <c r="F70" s="31" t="n">
        <v>210973</v>
      </c>
      <c r="G70" s="31" t="n">
        <v>175695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646371</v>
      </c>
      <c r="F71" s="31" t="n">
        <v>-674494</v>
      </c>
      <c r="G71" s="31" t="n">
        <v>12666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133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646371</v>
      </c>
      <c r="F75" s="35" t="n">
        <v>-674494</v>
      </c>
      <c r="G75" s="35" t="n">
        <v>12533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4662</v>
      </c>
      <c r="F79" s="29" t="n">
        <v>5337</v>
      </c>
      <c r="G79" s="29" t="n">
        <v>186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516433</v>
      </c>
      <c r="F80" s="31" t="n">
        <v>-456178</v>
      </c>
      <c r="G80" s="31" t="n">
        <v>-131664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96531</v>
      </c>
      <c r="F81" s="31" t="n">
        <v>1330</v>
      </c>
      <c r="G81" s="31" t="n">
        <v>-141027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647110</v>
      </c>
      <c r="F82" s="31" t="n">
        <v>524173</v>
      </c>
      <c r="G82" s="31" t="n">
        <v>27616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808</v>
      </c>
      <c r="F83" s="35" t="n">
        <v>74662</v>
      </c>
      <c r="G83" s="50" t="n">
        <v>533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52.197231578947</v>
      </c>
      <c r="F87" s="13" t="n">
        <f aca="false">+F8*100/F10</f>
        <v>100.528252631579</v>
      </c>
      <c r="G87" s="13" t="n">
        <f aca="false">+G8*100/G10</f>
        <v>23.466273684210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680390526315789</v>
      </c>
      <c r="F88" s="16" t="n">
        <f aca="false">+F75/F10</f>
        <v>-0.0709993684210526</v>
      </c>
      <c r="G88" s="16" t="n">
        <f aca="false">+G75/G10</f>
        <v>0.013192842105263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48817368421053</v>
      </c>
      <c r="F90" s="16" t="n">
        <f aca="false">+F53/F10</f>
        <v>0.822314631578947</v>
      </c>
      <c r="G90" s="16" t="n">
        <f aca="false">+G53/G10</f>
        <v>0.893314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7.20174636547741</v>
      </c>
      <c r="F91" s="16" t="n">
        <f aca="false">+F11/F75</f>
        <v>-6.76062351926036</v>
      </c>
      <c r="G91" s="16" t="n">
        <f aca="false">+G11/G75</f>
        <v>28.803497909552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5436516387595</v>
      </c>
      <c r="F94" s="52" t="n">
        <f aca="false">+F11/F53</f>
        <v>0.583718179838707</v>
      </c>
      <c r="G94" s="52" t="n">
        <f aca="false">+G11/G53</f>
        <v>0.42538234036408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7.6974223276877</v>
      </c>
      <c r="F96" s="57" t="n">
        <f aca="false">+F60*100/F58</f>
        <v>29.2052430107783</v>
      </c>
      <c r="G96" s="57" t="n">
        <f aca="false">+G60*100/G58</f>
        <v>50.461216853358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4.780247015101</v>
      </c>
      <c r="F97" s="58" t="n">
        <f aca="false">+F69*100/F58</f>
        <v>-39.4034243297258</v>
      </c>
      <c r="G97" s="58" t="n">
        <f aca="false">+G69*100/G58</f>
        <v>14.274424381822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21.0921553828036</v>
      </c>
      <c r="F98" s="58" t="n">
        <f aca="false">+F75*100/F58</f>
        <v>-57.3380133583033</v>
      </c>
      <c r="G98" s="58" t="n">
        <f aca="false">+G75*100/G58</f>
        <v>5.91690779109254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6.26116991876581</v>
      </c>
      <c r="F99" s="58" t="n">
        <f aca="false">+F75*100/F26</f>
        <v>-6.60629694907817</v>
      </c>
      <c r="G99" s="58" t="n">
        <f aca="false">+G75*100/G26</f>
        <v>1.2051132988423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9.08620118882195</v>
      </c>
      <c r="F100" s="59" t="n">
        <f aca="false">+F75*100/F53</f>
        <v>-8.63408793842388</v>
      </c>
      <c r="G100" s="59" t="n">
        <f aca="false">+G75*100/G53</f>
        <v>1.4768426449449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1.091445273428</v>
      </c>
      <c r="F102" s="13" t="n">
        <f aca="false">+F38*100/F26</f>
        <v>23.4858737113566</v>
      </c>
      <c r="G102" s="13" t="n">
        <f aca="false">+G38*100/G26</f>
        <v>18.39934315498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8.908554726572</v>
      </c>
      <c r="F103" s="16" t="n">
        <f aca="false">+F53*100/F26</f>
        <v>76.5141262886434</v>
      </c>
      <c r="G103" s="16" t="n">
        <f aca="false">+G53*100/G26</f>
        <v>81.60065684501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2.34164473786247</v>
      </c>
      <c r="F104" s="52" t="n">
        <f aca="false">+F69/F70</f>
        <v>-2.19706313130116</v>
      </c>
      <c r="G104" s="52" t="n">
        <f aca="false">+G69/G70</f>
        <v>1.7209425424741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96848273926075</v>
      </c>
      <c r="F106" s="13" t="n">
        <f aca="false">+F58/F26</f>
        <v>0.115216704628318</v>
      </c>
      <c r="G106" s="13" t="n">
        <f aca="false">+G58/G26</f>
        <v>0.203672820566272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405254821817337</v>
      </c>
      <c r="F107" s="16" t="n">
        <f aca="false">+F58/F24</f>
        <v>0.15377507094966</v>
      </c>
      <c r="G107" s="16" t="n">
        <f aca="false">+G58/G24</f>
        <v>0.26514340919537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5.682296890672</v>
      </c>
      <c r="F108" s="52" t="n">
        <f aca="false">+F58/F111</f>
        <v>1.25571845190821</v>
      </c>
      <c r="G108" s="52" t="n">
        <f aca="false">+G58/G111</f>
        <v>2.64094421628253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08047925459536</v>
      </c>
      <c r="F110" s="13" t="n">
        <f aca="false">+F20/F34</f>
        <v>1.74663937679628</v>
      </c>
      <c r="G110" s="13" t="n">
        <f aca="false">+G20/G34</f>
        <v>1.7374191039303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95412</v>
      </c>
      <c r="F111" s="64" t="n">
        <f aca="false">+F20-F34</f>
        <v>936792</v>
      </c>
      <c r="G111" s="64" t="n">
        <f aca="false">+G20-G34</f>
        <v>80206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42:40Z</dcterms:modified>
  <cp:revision>0</cp:revision>
  <dc:subject/>
  <dc:title/>
</cp:coreProperties>
</file>